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23" sheetId="1" state="visible" r:id="rId2"/>
  </sheets>
  <definedNames>
    <definedName function="false" hidden="false" localSheetId="0" name="_xlnm.Print_Area" vbProcedure="false">s37ch023!$A$2:$J$54</definedName>
    <definedName function="false" hidden="false" localSheetId="0" name="Z_5E703B28_859B_41D0_A22B_DD6EEBC63CB6_.wvu.PrintArea" vbProcedure="false">s37ch023!$A$2:$J$54</definedName>
    <definedName function="false" hidden="false" localSheetId="0" name="Z_7FCA83FD_8DF0_421F_A5BA_863AEC9C300E_.wvu.PrintArea" vbProcedure="false">s37ch023!$A$2:$J$54</definedName>
    <definedName function="false" hidden="false" localSheetId="0" name="Z_89A5C517_C9E9_4ABB_97E6_F85F80C19885_.wvu.PrintArea" vbProcedure="false">s37ch023!$A$2:$J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は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人口は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である。</t>
    </r>
  </si>
  <si>
    <t xml:space="preserve">都道府県</t>
  </si>
  <si>
    <t xml:space="preserve">生徒数</t>
  </si>
  <si>
    <t xml:space="preserve">人口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1" width="13.12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3.5" hidden="false" customHeight="true" outlineLevel="0" collapsed="false">
      <c r="A3" s="1"/>
    </row>
    <row r="4" s="3" customFormat="true" ht="13.5" hidden="false" customHeight="true" outlineLevel="0" collapsed="false">
      <c r="A4" s="4" t="s">
        <v>2</v>
      </c>
    </row>
    <row r="5" s="3" customFormat="tru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</row>
    <row r="6" s="3" customFormat="true" ht="13.5" hidden="false" customHeight="true" outlineLevel="0" collapsed="false">
      <c r="A6" s="2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4" t="s">
        <v>6</v>
      </c>
    </row>
    <row r="7" s="3" customFormat="true" ht="13.5" hidden="false" customHeight="true" outlineLevel="0" collapsed="false">
      <c r="A7" s="8"/>
      <c r="B7" s="9" t="s">
        <v>7</v>
      </c>
      <c r="C7" s="9" t="s">
        <v>8</v>
      </c>
      <c r="D7" s="9" t="s">
        <v>9</v>
      </c>
      <c r="E7" s="9" t="s">
        <v>10</v>
      </c>
      <c r="F7" s="10" t="s">
        <v>11</v>
      </c>
      <c r="G7" s="10" t="s">
        <v>12</v>
      </c>
      <c r="H7" s="10" t="s">
        <v>13</v>
      </c>
      <c r="I7" s="9" t="s">
        <v>14</v>
      </c>
      <c r="J7" s="9"/>
    </row>
    <row r="8" s="11" customFormat="true" ht="13.5" hidden="false" customHeight="true" outlineLevel="0" collapsed="false">
      <c r="A8" s="11" t="s">
        <v>15</v>
      </c>
      <c r="B8" s="12" t="n">
        <v>239246</v>
      </c>
      <c r="C8" s="12" t="n">
        <v>11717085</v>
      </c>
      <c r="D8" s="12" t="n">
        <v>6643673</v>
      </c>
      <c r="E8" s="12" t="n">
        <v>36004</v>
      </c>
      <c r="F8" s="12" t="n">
        <v>1800781</v>
      </c>
      <c r="G8" s="12" t="n">
        <v>433478</v>
      </c>
      <c r="H8" s="12" t="n">
        <v>17121</v>
      </c>
      <c r="I8" s="12" t="n">
        <v>72546</v>
      </c>
      <c r="J8" s="12" t="n">
        <v>95324029</v>
      </c>
    </row>
    <row r="9" customFormat="false" ht="13.5" hidden="false" customHeight="true" outlineLevel="0" collapsed="false">
      <c r="A9" s="4" t="s">
        <v>16</v>
      </c>
      <c r="B9" s="13" t="n">
        <v>1603</v>
      </c>
      <c r="C9" s="13" t="n">
        <v>742328</v>
      </c>
      <c r="D9" s="13" t="n">
        <v>385839</v>
      </c>
      <c r="E9" s="13" t="n">
        <v>1848</v>
      </c>
      <c r="F9" s="13" t="n">
        <v>106268</v>
      </c>
      <c r="G9" s="13" t="n">
        <v>41727</v>
      </c>
      <c r="H9" s="13" t="n">
        <v>2929</v>
      </c>
      <c r="I9" s="13" t="n">
        <v>6148</v>
      </c>
      <c r="J9" s="13" t="n">
        <v>5231781</v>
      </c>
    </row>
    <row r="10" customFormat="false" ht="13.5" hidden="false" customHeight="true" outlineLevel="0" collapsed="false">
      <c r="A10" s="4" t="s">
        <v>17</v>
      </c>
      <c r="B10" s="13" t="n">
        <v>530</v>
      </c>
      <c r="C10" s="13" t="n">
        <v>222274</v>
      </c>
      <c r="D10" s="13" t="n">
        <v>112514</v>
      </c>
      <c r="E10" s="13" t="n">
        <v>658</v>
      </c>
      <c r="F10" s="13" t="n">
        <v>22977</v>
      </c>
      <c r="G10" s="13" t="n">
        <v>6279</v>
      </c>
      <c r="H10" s="13" t="s">
        <v>18</v>
      </c>
      <c r="I10" s="13" t="n">
        <v>2408</v>
      </c>
      <c r="J10" s="13" t="n">
        <v>1431040</v>
      </c>
    </row>
    <row r="11" customFormat="false" ht="13.5" hidden="false" customHeight="true" outlineLevel="0" collapsed="false">
      <c r="A11" s="4" t="s">
        <v>19</v>
      </c>
      <c r="B11" s="13" t="n">
        <v>1470</v>
      </c>
      <c r="C11" s="13" t="n">
        <v>218742</v>
      </c>
      <c r="D11" s="13" t="n">
        <v>111266</v>
      </c>
      <c r="E11" s="13" t="n">
        <v>531</v>
      </c>
      <c r="F11" s="13" t="n">
        <v>27563</v>
      </c>
      <c r="G11" s="13" t="n">
        <v>6702</v>
      </c>
      <c r="H11" s="13" t="n">
        <v>323</v>
      </c>
      <c r="I11" s="13" t="n">
        <v>814</v>
      </c>
      <c r="J11" s="13" t="n">
        <v>1510310</v>
      </c>
    </row>
    <row r="12" customFormat="false" ht="13.5" hidden="false" customHeight="true" outlineLevel="0" collapsed="false">
      <c r="A12" s="4" t="s">
        <v>20</v>
      </c>
      <c r="B12" s="13" t="n">
        <v>666</v>
      </c>
      <c r="C12" s="13" t="n">
        <v>253864</v>
      </c>
      <c r="D12" s="13" t="n">
        <v>130615</v>
      </c>
      <c r="E12" s="13" t="n">
        <v>641</v>
      </c>
      <c r="F12" s="13" t="n">
        <v>35234</v>
      </c>
      <c r="G12" s="13" t="n">
        <v>8006</v>
      </c>
      <c r="H12" s="13" t="n">
        <v>385</v>
      </c>
      <c r="I12" s="13" t="n">
        <v>575</v>
      </c>
      <c r="J12" s="13" t="n">
        <v>1810087</v>
      </c>
    </row>
    <row r="13" customFormat="false" ht="13.5" hidden="false" customHeight="true" outlineLevel="0" collapsed="false">
      <c r="A13" s="4" t="s">
        <v>21</v>
      </c>
      <c r="B13" s="13" t="n">
        <v>1089</v>
      </c>
      <c r="C13" s="13" t="n">
        <v>201244</v>
      </c>
      <c r="D13" s="13" t="n">
        <v>108616</v>
      </c>
      <c r="E13" s="13" t="n">
        <v>441</v>
      </c>
      <c r="F13" s="13" t="n">
        <v>30034</v>
      </c>
      <c r="G13" s="13" t="n">
        <v>8527</v>
      </c>
      <c r="H13" s="13" t="n">
        <v>146</v>
      </c>
      <c r="I13" s="13" t="n">
        <v>1102</v>
      </c>
      <c r="J13" s="13" t="n">
        <v>1372093</v>
      </c>
    </row>
    <row r="14" customFormat="false" ht="13.5" hidden="false" customHeight="true" outlineLevel="0" collapsed="false">
      <c r="A14" s="4" t="s">
        <v>22</v>
      </c>
      <c r="B14" s="13" t="n">
        <v>610</v>
      </c>
      <c r="C14" s="13" t="n">
        <v>184629</v>
      </c>
      <c r="D14" s="13" t="n">
        <v>99369</v>
      </c>
      <c r="E14" s="13" t="n">
        <v>463</v>
      </c>
      <c r="F14" s="13" t="n">
        <v>30413</v>
      </c>
      <c r="G14" s="13" t="n">
        <v>7798</v>
      </c>
      <c r="H14" s="13" t="s">
        <v>18</v>
      </c>
      <c r="I14" s="13" t="n">
        <v>1909</v>
      </c>
      <c r="J14" s="13" t="n">
        <v>1344679</v>
      </c>
    </row>
    <row r="15" customFormat="false" ht="13.5" hidden="false" customHeight="true" outlineLevel="0" collapsed="false">
      <c r="A15" s="4" t="s">
        <v>23</v>
      </c>
      <c r="B15" s="13" t="n">
        <v>4154</v>
      </c>
      <c r="C15" s="13" t="n">
        <v>315447</v>
      </c>
      <c r="D15" s="13" t="n">
        <v>161070</v>
      </c>
      <c r="E15" s="13" t="n">
        <v>775</v>
      </c>
      <c r="F15" s="13" t="n">
        <v>48804</v>
      </c>
      <c r="G15" s="13" t="n">
        <v>9300</v>
      </c>
      <c r="H15" s="13" t="n">
        <v>94</v>
      </c>
      <c r="I15" s="13" t="n">
        <v>1519</v>
      </c>
      <c r="J15" s="13" t="n">
        <v>2037049</v>
      </c>
    </row>
    <row r="16" customFormat="false" ht="13.5" hidden="false" customHeight="true" outlineLevel="0" collapsed="false">
      <c r="A16" s="4" t="s">
        <v>24</v>
      </c>
      <c r="B16" s="13" t="n">
        <v>3448</v>
      </c>
      <c r="C16" s="13" t="n">
        <v>289889</v>
      </c>
      <c r="D16" s="13" t="n">
        <v>159016</v>
      </c>
      <c r="E16" s="13" t="n">
        <v>494</v>
      </c>
      <c r="F16" s="13" t="n">
        <v>43963</v>
      </c>
      <c r="G16" s="13" t="n">
        <v>4353</v>
      </c>
      <c r="H16" s="13" t="s">
        <v>18</v>
      </c>
      <c r="I16" s="13" t="n">
        <v>1593</v>
      </c>
      <c r="J16" s="13" t="n">
        <v>2055254</v>
      </c>
    </row>
    <row r="17" customFormat="false" ht="13.5" hidden="false" customHeight="true" outlineLevel="0" collapsed="false">
      <c r="A17" s="4" t="s">
        <v>25</v>
      </c>
      <c r="B17" s="13" t="n">
        <v>280</v>
      </c>
      <c r="C17" s="13" t="n">
        <v>218803</v>
      </c>
      <c r="D17" s="13" t="n">
        <v>123749</v>
      </c>
      <c r="E17" s="13" t="n">
        <v>488</v>
      </c>
      <c r="F17" s="13" t="n">
        <v>31712</v>
      </c>
      <c r="G17" s="13" t="n">
        <v>4390</v>
      </c>
      <c r="H17" s="13" t="n">
        <v>93</v>
      </c>
      <c r="I17" s="13" t="n">
        <v>1202</v>
      </c>
      <c r="J17" s="13" t="n">
        <v>1515454</v>
      </c>
    </row>
    <row r="18" customFormat="false" ht="13.5" hidden="false" customHeight="true" outlineLevel="0" collapsed="false">
      <c r="A18" s="4" t="s">
        <v>26</v>
      </c>
      <c r="B18" s="13" t="n">
        <v>4830</v>
      </c>
      <c r="C18" s="13" t="n">
        <v>210246</v>
      </c>
      <c r="D18" s="13" t="n">
        <v>125063</v>
      </c>
      <c r="E18" s="13" t="n">
        <v>916</v>
      </c>
      <c r="F18" s="13" t="n">
        <v>39034</v>
      </c>
      <c r="G18" s="13" t="n">
        <v>9106</v>
      </c>
      <c r="H18" s="13" t="s">
        <v>18</v>
      </c>
      <c r="I18" s="13" t="n">
        <v>1429</v>
      </c>
      <c r="J18" s="13" t="n">
        <v>1578493</v>
      </c>
    </row>
    <row r="19" customFormat="false" ht="13.5" hidden="false" customHeight="true" outlineLevel="0" collapsed="false">
      <c r="A19" s="4" t="s">
        <v>27</v>
      </c>
      <c r="B19" s="13" t="n">
        <v>2045</v>
      </c>
      <c r="C19" s="13" t="n">
        <v>312403</v>
      </c>
      <c r="D19" s="13" t="n">
        <v>179322</v>
      </c>
      <c r="E19" s="13" t="n">
        <v>567</v>
      </c>
      <c r="F19" s="13" t="n">
        <v>45839</v>
      </c>
      <c r="G19" s="13" t="n">
        <v>9495</v>
      </c>
      <c r="H19" s="13" t="s">
        <v>18</v>
      </c>
      <c r="I19" s="13" t="n">
        <v>3903</v>
      </c>
      <c r="J19" s="13" t="n">
        <v>2494468</v>
      </c>
    </row>
    <row r="20" customFormat="false" ht="13.5" hidden="false" customHeight="true" outlineLevel="0" collapsed="false">
      <c r="A20" s="4" t="s">
        <v>28</v>
      </c>
      <c r="B20" s="13" t="n">
        <v>6497</v>
      </c>
      <c r="C20" s="13" t="n">
        <v>293868</v>
      </c>
      <c r="D20" s="13" t="n">
        <v>170244</v>
      </c>
      <c r="E20" s="13" t="n">
        <v>695</v>
      </c>
      <c r="F20" s="13" t="n">
        <v>46189</v>
      </c>
      <c r="G20" s="13" t="n">
        <v>5964</v>
      </c>
      <c r="H20" s="13" t="s">
        <v>18</v>
      </c>
      <c r="I20" s="13" t="n">
        <v>1350</v>
      </c>
      <c r="J20" s="13" t="n">
        <v>2330382</v>
      </c>
    </row>
    <row r="21" customFormat="false" ht="13.5" hidden="false" customHeight="true" outlineLevel="0" collapsed="false">
      <c r="A21" s="4" t="s">
        <v>29</v>
      </c>
      <c r="B21" s="13" t="n">
        <v>8649</v>
      </c>
      <c r="C21" s="13" t="n">
        <v>853582</v>
      </c>
      <c r="D21" s="13" t="n">
        <v>490286</v>
      </c>
      <c r="E21" s="13" t="n">
        <v>2767</v>
      </c>
      <c r="F21" s="13" t="n">
        <v>108482</v>
      </c>
      <c r="G21" s="13" t="n">
        <v>51197</v>
      </c>
      <c r="H21" s="13" t="n">
        <v>177</v>
      </c>
      <c r="I21" s="13" t="n">
        <v>1451</v>
      </c>
      <c r="J21" s="13" t="n">
        <v>9525241</v>
      </c>
    </row>
    <row r="22" customFormat="false" ht="13.5" hidden="false" customHeight="true" outlineLevel="0" collapsed="false">
      <c r="A22" s="4" t="s">
        <v>30</v>
      </c>
      <c r="B22" s="13" t="n">
        <v>2576</v>
      </c>
      <c r="C22" s="13" t="n">
        <v>373380</v>
      </c>
      <c r="D22" s="13" t="n">
        <v>200391</v>
      </c>
      <c r="E22" s="13" t="n">
        <v>983</v>
      </c>
      <c r="F22" s="13" t="n">
        <v>47318</v>
      </c>
      <c r="G22" s="13" t="n">
        <v>11958</v>
      </c>
      <c r="H22" s="13" t="n">
        <v>67</v>
      </c>
      <c r="I22" s="13" t="n">
        <v>3509</v>
      </c>
      <c r="J22" s="13" t="n">
        <v>3501978</v>
      </c>
    </row>
    <row r="23" customFormat="false" ht="13.5" hidden="false" customHeight="true" outlineLevel="0" collapsed="false">
      <c r="A23" s="4" t="s">
        <v>31</v>
      </c>
      <c r="B23" s="13" t="n">
        <v>2263</v>
      </c>
      <c r="C23" s="13" t="n">
        <v>346191</v>
      </c>
      <c r="D23" s="13" t="n">
        <v>194933</v>
      </c>
      <c r="E23" s="13" t="n">
        <v>1019</v>
      </c>
      <c r="F23" s="13" t="n">
        <v>48677</v>
      </c>
      <c r="G23" s="13" t="n">
        <v>17490</v>
      </c>
      <c r="H23" s="13" t="s">
        <v>18</v>
      </c>
      <c r="I23" s="13" t="n">
        <v>1285</v>
      </c>
      <c r="J23" s="13" t="n">
        <v>2486806</v>
      </c>
    </row>
    <row r="24" customFormat="false" ht="13.5" hidden="false" customHeight="true" outlineLevel="0" collapsed="false">
      <c r="A24" s="4" t="s">
        <v>32</v>
      </c>
      <c r="B24" s="13" t="n">
        <v>1765</v>
      </c>
      <c r="C24" s="13" t="n">
        <v>126679</v>
      </c>
      <c r="D24" s="13" t="n">
        <v>86412</v>
      </c>
      <c r="E24" s="13" t="n">
        <v>395</v>
      </c>
      <c r="F24" s="13" t="n">
        <v>28448</v>
      </c>
      <c r="G24" s="13" t="n">
        <v>5615</v>
      </c>
      <c r="H24" s="13" t="n">
        <v>60</v>
      </c>
      <c r="I24" s="13" t="n">
        <v>2988</v>
      </c>
      <c r="J24" s="13" t="n">
        <v>1032738</v>
      </c>
    </row>
    <row r="25" customFormat="false" ht="13.5" hidden="false" customHeight="true" outlineLevel="0" collapsed="false">
      <c r="A25" s="4" t="s">
        <v>33</v>
      </c>
      <c r="B25" s="13" t="n">
        <v>980</v>
      </c>
      <c r="C25" s="13" t="n">
        <v>118138</v>
      </c>
      <c r="D25" s="13" t="n">
        <v>79467</v>
      </c>
      <c r="E25" s="13" t="n">
        <v>286</v>
      </c>
      <c r="F25" s="13" t="n">
        <v>19331</v>
      </c>
      <c r="G25" s="13" t="n">
        <v>2735</v>
      </c>
      <c r="H25" s="13" t="n">
        <v>237</v>
      </c>
      <c r="I25" s="13" t="n">
        <v>628</v>
      </c>
      <c r="J25" s="13" t="n">
        <v>986367</v>
      </c>
    </row>
    <row r="26" customFormat="false" ht="13.5" hidden="false" customHeight="true" outlineLevel="0" collapsed="false">
      <c r="A26" s="4" t="s">
        <v>34</v>
      </c>
      <c r="B26" s="13" t="n">
        <v>5446</v>
      </c>
      <c r="C26" s="13" t="n">
        <v>97478</v>
      </c>
      <c r="D26" s="13" t="n">
        <v>57264</v>
      </c>
      <c r="E26" s="13" t="n">
        <v>259</v>
      </c>
      <c r="F26" s="13" t="n">
        <v>15834</v>
      </c>
      <c r="G26" s="13" t="n">
        <v>2793</v>
      </c>
      <c r="H26" s="13" t="n">
        <v>29</v>
      </c>
      <c r="I26" s="13" t="n">
        <v>544</v>
      </c>
      <c r="J26" s="13" t="n">
        <v>756685</v>
      </c>
    </row>
    <row r="27" customFormat="false" ht="13.5" hidden="false" customHeight="true" outlineLevel="0" collapsed="false">
      <c r="A27" s="4" t="s">
        <v>35</v>
      </c>
      <c r="B27" s="13" t="n">
        <v>103</v>
      </c>
      <c r="C27" s="13" t="n">
        <v>104554</v>
      </c>
      <c r="D27" s="13" t="n">
        <v>58701</v>
      </c>
      <c r="E27" s="13" t="n">
        <v>273</v>
      </c>
      <c r="F27" s="13" t="n">
        <v>22341</v>
      </c>
      <c r="G27" s="13" t="n">
        <v>2890</v>
      </c>
      <c r="H27" s="13" t="n">
        <v>322</v>
      </c>
      <c r="I27" s="13" t="n">
        <v>1207</v>
      </c>
      <c r="J27" s="13" t="n">
        <v>809358</v>
      </c>
    </row>
    <row r="28" customFormat="false" ht="13.5" hidden="false" customHeight="true" outlineLevel="0" collapsed="false">
      <c r="A28" s="4" t="s">
        <v>36</v>
      </c>
      <c r="B28" s="13" t="n">
        <v>360</v>
      </c>
      <c r="C28" s="13" t="n">
        <v>236260</v>
      </c>
      <c r="D28" s="13" t="n">
        <v>145438</v>
      </c>
      <c r="E28" s="13" t="n">
        <v>732</v>
      </c>
      <c r="F28" s="13" t="n">
        <v>57494</v>
      </c>
      <c r="G28" s="13" t="n">
        <v>11696</v>
      </c>
      <c r="H28" s="13" t="n">
        <v>249</v>
      </c>
      <c r="I28" s="13" t="n">
        <v>2242</v>
      </c>
      <c r="J28" s="13" t="n">
        <v>2038956</v>
      </c>
    </row>
    <row r="29" customFormat="false" ht="13.5" hidden="false" customHeight="true" outlineLevel="0" collapsed="false">
      <c r="A29" s="4" t="s">
        <v>37</v>
      </c>
      <c r="B29" s="13" t="n">
        <v>2757</v>
      </c>
      <c r="C29" s="13" t="n">
        <v>201677</v>
      </c>
      <c r="D29" s="13" t="n">
        <v>123159</v>
      </c>
      <c r="E29" s="13" t="n">
        <v>436</v>
      </c>
      <c r="F29" s="13" t="n">
        <v>32563</v>
      </c>
      <c r="G29" s="13" t="n">
        <v>9792</v>
      </c>
      <c r="H29" s="13" t="n">
        <v>906</v>
      </c>
      <c r="I29" s="13" t="n">
        <v>1629</v>
      </c>
      <c r="J29" s="13" t="n">
        <v>1638466</v>
      </c>
    </row>
    <row r="30" customFormat="false" ht="13.5" hidden="false" customHeight="true" outlineLevel="0" collapsed="false">
      <c r="A30" s="4" t="s">
        <v>38</v>
      </c>
      <c r="B30" s="13" t="n">
        <v>15817</v>
      </c>
      <c r="C30" s="13" t="n">
        <v>354071</v>
      </c>
      <c r="D30" s="13" t="n">
        <v>192597</v>
      </c>
      <c r="E30" s="13" t="n">
        <v>1096</v>
      </c>
      <c r="F30" s="13" t="n">
        <v>55739</v>
      </c>
      <c r="G30" s="13" t="n">
        <v>8577</v>
      </c>
      <c r="H30" s="13" t="n">
        <v>456</v>
      </c>
      <c r="I30" s="13" t="n">
        <v>498</v>
      </c>
      <c r="J30" s="13" t="n">
        <v>2768618</v>
      </c>
    </row>
    <row r="31" customFormat="false" ht="13.5" hidden="false" customHeight="true" outlineLevel="0" collapsed="false">
      <c r="A31" s="4" t="s">
        <v>39</v>
      </c>
      <c r="B31" s="13" t="n">
        <v>6623</v>
      </c>
      <c r="C31" s="13" t="n">
        <v>458752</v>
      </c>
      <c r="D31" s="13" t="n">
        <v>274600</v>
      </c>
      <c r="E31" s="13" t="n">
        <v>1611</v>
      </c>
      <c r="F31" s="13" t="n">
        <v>70540</v>
      </c>
      <c r="G31" s="13" t="n">
        <v>15770</v>
      </c>
      <c r="H31" s="13" t="n">
        <v>666</v>
      </c>
      <c r="I31" s="13" t="n">
        <v>1265</v>
      </c>
      <c r="J31" s="13" t="n">
        <v>4254782</v>
      </c>
    </row>
    <row r="32" customFormat="false" ht="13.5" hidden="false" customHeight="true" outlineLevel="0" collapsed="false">
      <c r="A32" s="4" t="s">
        <v>40</v>
      </c>
      <c r="B32" s="13" t="n">
        <v>8614</v>
      </c>
      <c r="C32" s="13" t="n">
        <v>176580</v>
      </c>
      <c r="D32" s="13" t="n">
        <v>108903</v>
      </c>
      <c r="E32" s="13" t="n">
        <v>410</v>
      </c>
      <c r="F32" s="13" t="n">
        <v>32445</v>
      </c>
      <c r="G32" s="13" t="n">
        <v>3674</v>
      </c>
      <c r="H32" s="13" t="s">
        <v>18</v>
      </c>
      <c r="I32" s="13" t="n">
        <v>2375</v>
      </c>
      <c r="J32" s="13" t="n">
        <v>1478955</v>
      </c>
    </row>
    <row r="33" customFormat="false" ht="13.5" hidden="false" customHeight="true" outlineLevel="0" collapsed="false">
      <c r="A33" s="4" t="s">
        <v>41</v>
      </c>
      <c r="B33" s="13" t="n">
        <v>5367</v>
      </c>
      <c r="C33" s="13" t="n">
        <v>100557</v>
      </c>
      <c r="D33" s="13" t="n">
        <v>59925</v>
      </c>
      <c r="E33" s="13" t="n">
        <v>323</v>
      </c>
      <c r="F33" s="13" t="n">
        <v>18459</v>
      </c>
      <c r="G33" s="13" t="n">
        <v>1867</v>
      </c>
      <c r="H33" s="13" t="n">
        <v>2241</v>
      </c>
      <c r="I33" s="13" t="n">
        <v>451</v>
      </c>
      <c r="J33" s="13" t="n">
        <v>860227</v>
      </c>
    </row>
    <row r="34" customFormat="false" ht="13.5" hidden="false" customHeight="true" outlineLevel="0" collapsed="false">
      <c r="A34" s="4" t="s">
        <v>42</v>
      </c>
      <c r="B34" s="13" t="n">
        <v>6471</v>
      </c>
      <c r="C34" s="13" t="n">
        <v>200198</v>
      </c>
      <c r="D34" s="13" t="n">
        <v>129490</v>
      </c>
      <c r="E34" s="13" t="n">
        <v>675</v>
      </c>
      <c r="F34" s="13" t="n">
        <v>34442</v>
      </c>
      <c r="G34" s="13" t="n">
        <v>8366</v>
      </c>
      <c r="H34" s="13" t="n">
        <v>284</v>
      </c>
      <c r="I34" s="13" t="n">
        <v>1292</v>
      </c>
      <c r="J34" s="13" t="n">
        <v>2004645</v>
      </c>
    </row>
    <row r="35" customFormat="false" ht="13.5" hidden="false" customHeight="true" outlineLevel="0" collapsed="false">
      <c r="A35" s="4" t="s">
        <v>43</v>
      </c>
      <c r="B35" s="13" t="n">
        <v>23221</v>
      </c>
      <c r="C35" s="13" t="n">
        <v>564003</v>
      </c>
      <c r="D35" s="13" t="n">
        <v>329298</v>
      </c>
      <c r="E35" s="13" t="n">
        <v>3425</v>
      </c>
      <c r="F35" s="13" t="n">
        <v>77609</v>
      </c>
      <c r="G35" s="13" t="n">
        <v>23493</v>
      </c>
      <c r="H35" s="13" t="n">
        <v>1950</v>
      </c>
      <c r="I35" s="13" t="n">
        <v>3756</v>
      </c>
      <c r="J35" s="13" t="n">
        <v>5870671</v>
      </c>
    </row>
    <row r="36" customFormat="false" ht="13.5" hidden="false" customHeight="true" outlineLevel="0" collapsed="false">
      <c r="A36" s="4" t="s">
        <v>44</v>
      </c>
      <c r="B36" s="13" t="n">
        <v>31187</v>
      </c>
      <c r="C36" s="13" t="n">
        <v>440389</v>
      </c>
      <c r="D36" s="13" t="n">
        <v>257226</v>
      </c>
      <c r="E36" s="13" t="n">
        <v>1932</v>
      </c>
      <c r="F36" s="13" t="n">
        <v>76658</v>
      </c>
      <c r="G36" s="13" t="n">
        <v>23134</v>
      </c>
      <c r="H36" s="13" t="n">
        <v>134</v>
      </c>
      <c r="I36" s="13" t="n">
        <v>2936</v>
      </c>
      <c r="J36" s="13" t="n">
        <v>3941918</v>
      </c>
    </row>
    <row r="37" customFormat="false" ht="13.5" hidden="false" customHeight="true" outlineLevel="0" collapsed="false">
      <c r="A37" s="4" t="s">
        <v>45</v>
      </c>
      <c r="B37" s="13" t="n">
        <v>5815</v>
      </c>
      <c r="C37" s="13" t="n">
        <v>88531</v>
      </c>
      <c r="D37" s="13" t="n">
        <v>50481</v>
      </c>
      <c r="E37" s="13" t="n">
        <v>268</v>
      </c>
      <c r="F37" s="13" t="n">
        <v>14996</v>
      </c>
      <c r="G37" s="13" t="n">
        <v>2284</v>
      </c>
      <c r="H37" s="13" t="n">
        <v>109</v>
      </c>
      <c r="I37" s="13" t="n">
        <v>757</v>
      </c>
      <c r="J37" s="13" t="n">
        <v>797933</v>
      </c>
    </row>
    <row r="38" customFormat="false" ht="13.5" hidden="false" customHeight="true" outlineLevel="0" collapsed="false">
      <c r="A38" s="4" t="s">
        <v>46</v>
      </c>
      <c r="B38" s="13" t="n">
        <v>4958</v>
      </c>
      <c r="C38" s="13" t="n">
        <v>116677</v>
      </c>
      <c r="D38" s="13" t="n">
        <v>71690</v>
      </c>
      <c r="E38" s="13" t="n">
        <v>439</v>
      </c>
      <c r="F38" s="13" t="n">
        <v>25642</v>
      </c>
      <c r="G38" s="13" t="n">
        <v>4589</v>
      </c>
      <c r="H38" s="13" t="n">
        <v>634</v>
      </c>
      <c r="I38" s="13" t="n">
        <v>2283</v>
      </c>
      <c r="J38" s="13" t="n">
        <v>1002191</v>
      </c>
    </row>
    <row r="39" customFormat="false" ht="13.5" hidden="false" customHeight="true" outlineLevel="0" collapsed="false">
      <c r="A39" s="4" t="s">
        <v>47</v>
      </c>
      <c r="B39" s="13" t="n">
        <v>250</v>
      </c>
      <c r="C39" s="13" t="n">
        <v>79044</v>
      </c>
      <c r="D39" s="13" t="n">
        <v>46401</v>
      </c>
      <c r="E39" s="13" t="n">
        <v>226</v>
      </c>
      <c r="F39" s="13" t="n">
        <v>18070</v>
      </c>
      <c r="G39" s="13" t="n">
        <v>1645</v>
      </c>
      <c r="H39" s="13" t="n">
        <v>9</v>
      </c>
      <c r="I39" s="13" t="n">
        <v>629</v>
      </c>
      <c r="J39" s="13" t="n">
        <v>615831</v>
      </c>
    </row>
    <row r="40" customFormat="false" ht="13.5" hidden="false" customHeight="true" outlineLevel="0" collapsed="false">
      <c r="A40" s="4" t="s">
        <v>48</v>
      </c>
      <c r="B40" s="13" t="n">
        <v>5558</v>
      </c>
      <c r="C40" s="13" t="n">
        <v>120358</v>
      </c>
      <c r="D40" s="13" t="n">
        <v>73637</v>
      </c>
      <c r="E40" s="13" t="n">
        <v>440</v>
      </c>
      <c r="F40" s="13" t="n">
        <v>21284</v>
      </c>
      <c r="G40" s="13" t="n">
        <v>2646</v>
      </c>
      <c r="H40" s="13" t="s">
        <v>18</v>
      </c>
      <c r="I40" s="13" t="n">
        <v>575</v>
      </c>
      <c r="J40" s="13" t="n">
        <v>897128</v>
      </c>
    </row>
    <row r="41" customFormat="false" ht="13.5" hidden="false" customHeight="true" outlineLevel="0" collapsed="false">
      <c r="A41" s="4" t="s">
        <v>49</v>
      </c>
      <c r="B41" s="13" t="n">
        <v>15306</v>
      </c>
      <c r="C41" s="13" t="n">
        <v>193611</v>
      </c>
      <c r="D41" s="13" t="n">
        <v>125223</v>
      </c>
      <c r="E41" s="13" t="n">
        <v>602</v>
      </c>
      <c r="F41" s="13" t="n">
        <v>38451</v>
      </c>
      <c r="G41" s="13" t="n">
        <v>12011</v>
      </c>
      <c r="H41" s="13" t="n">
        <v>1026</v>
      </c>
      <c r="I41" s="13" t="n">
        <v>842</v>
      </c>
      <c r="J41" s="13" t="n">
        <v>1740268</v>
      </c>
    </row>
    <row r="42" customFormat="false" ht="13.5" hidden="false" customHeight="true" outlineLevel="0" collapsed="false">
      <c r="A42" s="4" t="s">
        <v>50</v>
      </c>
      <c r="B42" s="13" t="n">
        <v>5909</v>
      </c>
      <c r="C42" s="13" t="n">
        <v>259469</v>
      </c>
      <c r="D42" s="13" t="n">
        <v>153875</v>
      </c>
      <c r="E42" s="13" t="n">
        <v>698</v>
      </c>
      <c r="F42" s="13" t="n">
        <v>43821</v>
      </c>
      <c r="G42" s="13" t="n">
        <v>14365</v>
      </c>
      <c r="H42" s="13" t="n">
        <v>211</v>
      </c>
      <c r="I42" s="13" t="n">
        <v>2422</v>
      </c>
      <c r="J42" s="13" t="n">
        <v>2275901</v>
      </c>
    </row>
    <row r="43" customFormat="false" ht="13.5" hidden="false" customHeight="true" outlineLevel="0" collapsed="false">
      <c r="A43" s="4" t="s">
        <v>51</v>
      </c>
      <c r="B43" s="13" t="n">
        <v>2885</v>
      </c>
      <c r="C43" s="13" t="n">
        <v>207263</v>
      </c>
      <c r="D43" s="13" t="n">
        <v>122326</v>
      </c>
      <c r="E43" s="13" t="n">
        <v>556</v>
      </c>
      <c r="F43" s="13" t="n">
        <v>35423</v>
      </c>
      <c r="G43" s="13" t="n">
        <v>7406</v>
      </c>
      <c r="H43" s="13" t="s">
        <v>18</v>
      </c>
      <c r="I43" s="13" t="n">
        <v>1050</v>
      </c>
      <c r="J43" s="13" t="n">
        <v>1635758</v>
      </c>
    </row>
    <row r="44" customFormat="false" ht="13.5" hidden="false" customHeight="true" outlineLevel="0" collapsed="false">
      <c r="A44" s="4" t="s">
        <v>52</v>
      </c>
      <c r="B44" s="13" t="n">
        <v>12857</v>
      </c>
      <c r="C44" s="13" t="n">
        <v>116944</v>
      </c>
      <c r="D44" s="13" t="n">
        <v>71871</v>
      </c>
      <c r="E44" s="13" t="n">
        <v>501</v>
      </c>
      <c r="F44" s="13" t="n">
        <v>21431</v>
      </c>
      <c r="G44" s="13" t="n">
        <v>2477</v>
      </c>
      <c r="H44" s="13" t="n">
        <v>470</v>
      </c>
      <c r="I44" s="13" t="n">
        <v>524</v>
      </c>
      <c r="J44" s="13" t="n">
        <v>882685</v>
      </c>
    </row>
    <row r="45" customFormat="false" ht="13.5" hidden="false" customHeight="true" outlineLevel="0" collapsed="false">
      <c r="A45" s="4" t="s">
        <v>53</v>
      </c>
      <c r="B45" s="13" t="n">
        <v>13087</v>
      </c>
      <c r="C45" s="13" t="n">
        <v>112875</v>
      </c>
      <c r="D45" s="13" t="n">
        <v>76272</v>
      </c>
      <c r="E45" s="13" t="n">
        <v>429</v>
      </c>
      <c r="F45" s="13" t="n">
        <v>23581</v>
      </c>
      <c r="G45" s="13" t="n">
        <v>4822</v>
      </c>
      <c r="H45" s="13" t="s">
        <v>18</v>
      </c>
      <c r="I45" s="13" t="n">
        <v>441</v>
      </c>
      <c r="J45" s="13" t="n">
        <v>917033</v>
      </c>
    </row>
    <row r="46" customFormat="false" ht="13.5" hidden="false" customHeight="true" outlineLevel="0" collapsed="false">
      <c r="A46" s="4" t="s">
        <v>54</v>
      </c>
      <c r="B46" s="13" t="n">
        <v>2740</v>
      </c>
      <c r="C46" s="13" t="n">
        <v>210077</v>
      </c>
      <c r="D46" s="13" t="n">
        <v>124472</v>
      </c>
      <c r="E46" s="13" t="n">
        <v>594</v>
      </c>
      <c r="F46" s="13" t="n">
        <v>35439</v>
      </c>
      <c r="G46" s="13" t="n">
        <v>6161</v>
      </c>
      <c r="H46" s="13" t="n">
        <v>137</v>
      </c>
      <c r="I46" s="13" t="n">
        <v>607</v>
      </c>
      <c r="J46" s="13" t="n">
        <v>1514433</v>
      </c>
    </row>
    <row r="47" customFormat="false" ht="13.5" hidden="false" customHeight="true" outlineLevel="0" collapsed="false">
      <c r="A47" s="4" t="s">
        <v>55</v>
      </c>
      <c r="B47" s="13" t="n">
        <v>231</v>
      </c>
      <c r="C47" s="13" t="n">
        <v>106518</v>
      </c>
      <c r="D47" s="13" t="n">
        <v>63426</v>
      </c>
      <c r="E47" s="13" t="n">
        <v>379</v>
      </c>
      <c r="F47" s="13" t="n">
        <v>18288</v>
      </c>
      <c r="G47" s="13" t="n">
        <v>3826</v>
      </c>
      <c r="H47" s="13" t="n">
        <v>216</v>
      </c>
      <c r="I47" s="13" t="n">
        <v>544</v>
      </c>
      <c r="J47" s="13" t="n">
        <v>899225</v>
      </c>
    </row>
    <row r="48" customFormat="false" ht="13.5" hidden="false" customHeight="true" outlineLevel="0" collapsed="false">
      <c r="A48" s="4" t="s">
        <v>56</v>
      </c>
      <c r="B48" s="13" t="n">
        <v>2589</v>
      </c>
      <c r="C48" s="13" t="n">
        <v>541604</v>
      </c>
      <c r="D48" s="13" t="n">
        <v>297843</v>
      </c>
      <c r="E48" s="13" t="n">
        <v>1936</v>
      </c>
      <c r="F48" s="13" t="n">
        <v>78640</v>
      </c>
      <c r="G48" s="13" t="n">
        <v>12681</v>
      </c>
      <c r="H48" s="13" t="n">
        <v>636</v>
      </c>
      <c r="I48" s="13" t="n">
        <v>1155</v>
      </c>
      <c r="J48" s="13" t="n">
        <v>4158668</v>
      </c>
    </row>
    <row r="49" customFormat="false" ht="13.5" hidden="false" customHeight="true" outlineLevel="0" collapsed="false">
      <c r="A49" s="4" t="s">
        <v>57</v>
      </c>
      <c r="B49" s="13" t="n">
        <v>609</v>
      </c>
      <c r="C49" s="13" t="n">
        <v>141792</v>
      </c>
      <c r="D49" s="13" t="n">
        <v>74557</v>
      </c>
      <c r="E49" s="13" t="n">
        <v>359</v>
      </c>
      <c r="F49" s="13" t="n">
        <v>20630</v>
      </c>
      <c r="G49" s="13" t="n">
        <v>5376</v>
      </c>
      <c r="H49" s="13" t="n">
        <v>35</v>
      </c>
      <c r="I49" s="13" t="n">
        <v>1284</v>
      </c>
      <c r="J49" s="13" t="n">
        <v>953335</v>
      </c>
    </row>
    <row r="50" customFormat="false" ht="13.5" hidden="false" customHeight="true" outlineLevel="0" collapsed="false">
      <c r="A50" s="4" t="s">
        <v>58</v>
      </c>
      <c r="B50" s="13" t="n">
        <v>3909</v>
      </c>
      <c r="C50" s="13" t="n">
        <v>274338</v>
      </c>
      <c r="D50" s="13" t="n">
        <v>136080</v>
      </c>
      <c r="E50" s="13" t="n">
        <v>667</v>
      </c>
      <c r="F50" s="13" t="n">
        <v>24282</v>
      </c>
      <c r="G50" s="13" t="n">
        <v>10809</v>
      </c>
      <c r="H50" s="13" t="n">
        <v>397</v>
      </c>
      <c r="I50" s="13" t="n">
        <v>1402</v>
      </c>
      <c r="J50" s="13" t="n">
        <v>1867328</v>
      </c>
    </row>
    <row r="51" customFormat="false" ht="13.5" hidden="false" customHeight="true" outlineLevel="0" collapsed="false">
      <c r="A51" s="4" t="s">
        <v>59</v>
      </c>
      <c r="B51" s="13" t="n">
        <v>4217</v>
      </c>
      <c r="C51" s="13" t="n">
        <v>271817</v>
      </c>
      <c r="D51" s="13" t="n">
        <v>145893</v>
      </c>
      <c r="E51" s="13" t="n">
        <v>689</v>
      </c>
      <c r="F51" s="13" t="n">
        <v>33628</v>
      </c>
      <c r="G51" s="13" t="n">
        <v>3154</v>
      </c>
      <c r="H51" s="13" t="n">
        <v>369</v>
      </c>
      <c r="I51" s="13" t="n">
        <v>876</v>
      </c>
      <c r="J51" s="13" t="n">
        <v>1856178</v>
      </c>
    </row>
    <row r="52" customFormat="false" ht="13.5" hidden="false" customHeight="true" outlineLevel="0" collapsed="false">
      <c r="A52" s="4" t="s">
        <v>60</v>
      </c>
      <c r="B52" s="13" t="n">
        <v>7991</v>
      </c>
      <c r="C52" s="13" t="n">
        <v>172489</v>
      </c>
      <c r="D52" s="13" t="n">
        <v>100780</v>
      </c>
      <c r="E52" s="13" t="n">
        <v>1002</v>
      </c>
      <c r="F52" s="13" t="n">
        <v>32840</v>
      </c>
      <c r="G52" s="13" t="n">
        <v>6288</v>
      </c>
      <c r="H52" s="13" t="n">
        <v>912</v>
      </c>
      <c r="I52" s="13" t="n">
        <v>1413</v>
      </c>
      <c r="J52" s="13" t="n">
        <v>1279752</v>
      </c>
    </row>
    <row r="53" customFormat="false" ht="13.5" hidden="false" customHeight="true" outlineLevel="0" collapsed="false">
      <c r="A53" s="4" t="s">
        <v>61</v>
      </c>
      <c r="B53" s="13" t="n">
        <v>66</v>
      </c>
      <c r="C53" s="13" t="n">
        <v>174484</v>
      </c>
      <c r="D53" s="13" t="n">
        <v>95502</v>
      </c>
      <c r="E53" s="13" t="n">
        <v>462</v>
      </c>
      <c r="F53" s="13" t="n">
        <v>21115</v>
      </c>
      <c r="G53" s="13" t="n">
        <v>2986</v>
      </c>
      <c r="H53" s="13" t="n">
        <v>42</v>
      </c>
      <c r="I53" s="13" t="n">
        <v>1103</v>
      </c>
      <c r="J53" s="13" t="n">
        <v>1189312</v>
      </c>
    </row>
    <row r="54" customFormat="false" ht="13.5" hidden="false" customHeight="true" outlineLevel="0" collapsed="false">
      <c r="A54" s="5" t="s">
        <v>62</v>
      </c>
      <c r="B54" s="14" t="n">
        <v>848</v>
      </c>
      <c r="C54" s="14" t="n">
        <v>312968</v>
      </c>
      <c r="D54" s="14" t="n">
        <v>158571</v>
      </c>
      <c r="E54" s="14" t="n">
        <v>618</v>
      </c>
      <c r="F54" s="14" t="n">
        <v>38810</v>
      </c>
      <c r="G54" s="14" t="n">
        <v>7258</v>
      </c>
      <c r="H54" s="14" t="n">
        <v>170</v>
      </c>
      <c r="I54" s="14" t="n">
        <v>2631</v>
      </c>
      <c r="J54" s="14" t="n">
        <v>2173569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29:27Z</dcterms:created>
  <dc:creator>m</dc:creator>
  <dc:description/>
  <dc:language>en-US</dc:language>
  <cp:lastModifiedBy>m</cp:lastModifiedBy>
  <dcterms:modified xsi:type="dcterms:W3CDTF">2021-06-11T02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